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ChartData" vbProcedure="false">input!$B$25:$D$26</definedName>
    <definedName function="false" hidden="false" localSheetId="0" name="CurrentStocks" vbProcedure="false">input!$B$9:$B$14</definedName>
    <definedName function="false" hidden="false" localSheetId="0" name="GNACurrent" vbProcedure="false">input!$F$9</definedName>
    <definedName function="false" hidden="false" localSheetId="0" name="MCDCurrent" vbProcedure="false">input!$F$10</definedName>
    <definedName function="false" hidden="false" localSheetId="0" name="Print_Area" vbProcedure="false">input!$A$2:$F$23</definedName>
    <definedName function="false" hidden="false" localSheetId="0" name="RTCurrent" vbProcedure="false">input!$F$11</definedName>
    <definedName function="false" hidden="false" localSheetId="0" name="SLMCurrent" vbProcedure="false">input!$F$13</definedName>
    <definedName function="false" hidden="false" localSheetId="0" name="StockHoldings" vbProcedure="false">input!$B$18:$B$22</definedName>
    <definedName function="false" hidden="false" localSheetId="0" name="TECurrent" vbProcedure="false">input!$F$12</definedName>
    <definedName function="false" hidden="false" name="GNACurrent" vbProcedure="false"/>
    <definedName function="false" hidden="false" name="MCDCurrent" vbProcedure="false"/>
    <definedName function="false" hidden="false" name="RTCurrent" vbProcedure="false"/>
    <definedName function="false" hidden="false" name="TECurrent" vbProcedure="false"/>
    <definedName function="false" hidden="false" name="SLMCurren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o download quotes, close this sheet, open STOCKS.XLM, and press Ctrl+s</t>
  </si>
  <si>
    <t xml:space="preserve">Client:</t>
  </si>
  <si>
    <t xml:space="preserve">Jennifer Stanton</t>
  </si>
  <si>
    <t xml:space="preserve">Date:</t>
  </si>
  <si>
    <t xml:space="preserve">Business Address:</t>
  </si>
  <si>
    <t xml:space="preserve">2218 Second Avenue</t>
  </si>
  <si>
    <t xml:space="preserve">Home Address:</t>
  </si>
  <si>
    <t xml:space="preserve">2713 Magnolia Boulevard</t>
  </si>
  <si>
    <t xml:space="preserve">Seattle, Wash. 98121</t>
  </si>
  <si>
    <t xml:space="preserve">Seattle, Wash. 98129</t>
  </si>
  <si>
    <t xml:space="preserve">Telephone:</t>
  </si>
  <si>
    <t xml:space="preserve">(206) 728-2000</t>
  </si>
  <si>
    <t xml:space="preserve">(206) 728-1995</t>
  </si>
  <si>
    <t xml:space="preserve">Stock</t>
  </si>
  <si>
    <t xml:space="preserve">Symbol</t>
  </si>
  <si>
    <t xml:space="preserve">Close</t>
  </si>
  <si>
    <t xml:space="preserve">Valuation</t>
  </si>
  <si>
    <t xml:space="preserve">Holdings</t>
  </si>
  <si>
    <t xml:space="preserve">Current Quote</t>
  </si>
  <si>
    <t xml:space="preserve">Current Value</t>
  </si>
  <si>
    <t xml:space="preserve">Great Northern Air</t>
  </si>
  <si>
    <t xml:space="preserve">Mcdill Corp</t>
  </si>
  <si>
    <t xml:space="preserve">Ramtech</t>
  </si>
  <si>
    <t xml:space="preserve">Tipton Enterprises</t>
  </si>
  <si>
    <t xml:space="preserve">Selm Inc.</t>
  </si>
  <si>
    <t xml:space="preserve">Portfolio Total:</t>
  </si>
  <si>
    <t xml:space="preserve">Data For Chart</t>
  </si>
  <si>
    <t xml:space="preserve">Microsof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8.92"/>
    <col collapsed="false" customWidth="true" hidden="false" outlineLevel="0" max="3" min="3" style="0" width="12.17"/>
    <col collapsed="false" customWidth="true" hidden="false" outlineLevel="0" max="6" min="4" style="0" width="14.07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B2" s="0" t="s">
        <v>1</v>
      </c>
      <c r="C2" s="0" t="s">
        <v>2</v>
      </c>
      <c r="E2" s="0" t="s">
        <v>3</v>
      </c>
      <c r="F2" s="0" t="n">
        <v>31814</v>
      </c>
    </row>
    <row r="3" customFormat="false" ht="13" hidden="false" customHeight="true" outlineLevel="0" collapsed="false">
      <c r="B3" s="0" t="s">
        <v>4</v>
      </c>
      <c r="C3" s="0" t="s">
        <v>5</v>
      </c>
      <c r="E3" s="0" t="s">
        <v>6</v>
      </c>
      <c r="F3" s="0" t="s">
        <v>7</v>
      </c>
    </row>
    <row r="4" customFormat="false" ht="13" hidden="false" customHeight="true" outlineLevel="0" collapsed="false">
      <c r="C4" s="0" t="s">
        <v>8</v>
      </c>
      <c r="F4" s="0" t="s">
        <v>9</v>
      </c>
    </row>
    <row r="5" customFormat="false" ht="13" hidden="false" customHeight="true" outlineLevel="0" collapsed="false">
      <c r="B5" s="0" t="s">
        <v>10</v>
      </c>
      <c r="C5" s="0" t="s">
        <v>11</v>
      </c>
      <c r="E5" s="0" t="s">
        <v>10</v>
      </c>
      <c r="F5" s="0" t="s">
        <v>12</v>
      </c>
    </row>
    <row r="7" customFormat="false" ht="13" hidden="false" customHeight="true" outlineLevel="0" collapsed="false">
      <c r="B7" s="0" t="s">
        <v>13</v>
      </c>
      <c r="C7" s="0" t="s">
        <v>14</v>
      </c>
      <c r="D7" s="0" t="s">
        <v>15</v>
      </c>
    </row>
    <row r="8" customFormat="false" ht="13" hidden="false" customHeight="true" outlineLevel="0" collapsed="false">
      <c r="D8" s="0" t="n">
        <f aca="false">$A$5</f>
        <v>0</v>
      </c>
      <c r="E8" s="0" t="n">
        <f aca="false">$A$6</f>
        <v>0</v>
      </c>
      <c r="F8" s="0" t="n">
        <f aca="false">$A$7</f>
        <v>0</v>
      </c>
    </row>
    <row r="9" customFormat="false" ht="13" hidden="false" customHeight="true" outlineLevel="0" collapsed="false">
      <c r="B9" s="0" t="str">
        <f aca="false">$C$3</f>
        <v>2218 Second Avenue</v>
      </c>
      <c r="C9" s="0" t="n">
        <f aca="false">$H$3</f>
        <v>0</v>
      </c>
      <c r="D9" s="0" t="e">
        <f aca="false">ChartData($E$5)</f>
        <v>#NAME?</v>
      </c>
      <c r="E9" s="0" t="e">
        <f aca="false">ChartData($E$6)</f>
        <v>#NAME?</v>
      </c>
      <c r="F9" s="0" t="e">
        <f aca="false">ChartData($E$7)</f>
        <v>#NAME?</v>
      </c>
    </row>
    <row r="10" customFormat="false" ht="13" hidden="false" customHeight="true" outlineLevel="0" collapsed="false">
      <c r="B10" s="0" t="n">
        <f aca="false">$C$10</f>
        <v>0</v>
      </c>
      <c r="C10" s="0" t="n">
        <f aca="false">$H$10</f>
        <v>0</v>
      </c>
      <c r="D10" s="0" t="e">
        <f aca="false">ChartData($E$12)</f>
        <v>#NAME?</v>
      </c>
      <c r="E10" s="0" t="e">
        <f aca="false">ChartData($E$13)</f>
        <v>#NAME?</v>
      </c>
      <c r="F10" s="0" t="e">
        <f aca="false">ChartData($E$14)</f>
        <v>#NAME?</v>
      </c>
    </row>
    <row r="11" customFormat="false" ht="13" hidden="false" customHeight="true" outlineLevel="0" collapsed="false">
      <c r="B11" s="0" t="str">
        <f aca="false">$C$17</f>
        <v>Holdings</v>
      </c>
      <c r="C11" s="0" t="n">
        <f aca="false">$H$17</f>
        <v>0</v>
      </c>
      <c r="D11" s="0" t="e">
        <f aca="false">ChartData($E$19)</f>
        <v>#NAME?</v>
      </c>
      <c r="E11" s="0" t="e">
        <f aca="false">ChartData($E$20)</f>
        <v>#NAME?</v>
      </c>
      <c r="F11" s="0" t="e">
        <f aca="false">ChartData($E$21)</f>
        <v>#NAME?</v>
      </c>
    </row>
    <row r="12" customFormat="false" ht="13" hidden="false" customHeight="true" outlineLevel="0" collapsed="false">
      <c r="B12" s="0" t="n">
        <f aca="false">$C$24</f>
        <v>0</v>
      </c>
      <c r="C12" s="0" t="n">
        <f aca="false">$H$24</f>
        <v>0</v>
      </c>
      <c r="D12" s="0" t="e">
        <f aca="false">ChartData($E$26)</f>
        <v>#NAME?</v>
      </c>
      <c r="E12" s="0" t="e">
        <f aca="false">ChartData($E$27)</f>
        <v>#NAME?</v>
      </c>
      <c r="F12" s="0" t="e">
        <f aca="false">ChartData($E$28)</f>
        <v>#NAME?</v>
      </c>
    </row>
    <row r="13" customFormat="false" ht="13" hidden="false" customHeight="true" outlineLevel="0" collapsed="false">
      <c r="B13" s="0" t="n">
        <f aca="false">$C$31</f>
        <v>0</v>
      </c>
      <c r="C13" s="0" t="n">
        <f aca="false">$H$31</f>
        <v>0</v>
      </c>
      <c r="D13" s="0" t="e">
        <f aca="false">ChartData($E$33)</f>
        <v>#NAME?</v>
      </c>
      <c r="E13" s="0" t="e">
        <f aca="false">ChartData($E$34)</f>
        <v>#NAME?</v>
      </c>
      <c r="F13" s="0" t="e">
        <f aca="false">ChartData($E$35)</f>
        <v>#NAME?</v>
      </c>
    </row>
    <row r="14" customFormat="false" ht="13" hidden="false" customHeight="true" outlineLevel="0" collapsed="false">
      <c r="C14" s="0" t="s">
        <v>16</v>
      </c>
      <c r="D14" s="0" t="e">
        <f aca="false">+D9*$C$18+D10*$C$19+D11*$C$20+D12*$C$21+D13*$C$22</f>
        <v>#NAME?</v>
      </c>
      <c r="E14" s="0" t="e">
        <f aca="false">+E9*$C$18+E10*$C$19+E11*$C$20+E12*$C$21+E13*$C$22</f>
        <v>#NAME?</v>
      </c>
      <c r="F14" s="0" t="e">
        <f aca="false">+F9*$C$18+F10*$C$19+F11*$C$20+F12*$C$21+F13*$C$22</f>
        <v>#NAME?</v>
      </c>
    </row>
    <row r="17" customFormat="false" ht="13" hidden="false" customHeight="true" outlineLevel="0" collapsed="false">
      <c r="B17" s="0" t="s">
        <v>13</v>
      </c>
      <c r="C17" s="0" t="s">
        <v>17</v>
      </c>
      <c r="D17" s="0" t="s">
        <v>18</v>
      </c>
      <c r="E17" s="0" t="s">
        <v>19</v>
      </c>
    </row>
    <row r="18" customFormat="false" ht="13" hidden="false" customHeight="true" outlineLevel="0" collapsed="false">
      <c r="B18" s="0" t="s">
        <v>20</v>
      </c>
      <c r="C18" s="0" t="n">
        <v>100</v>
      </c>
      <c r="D18" s="0" t="e">
        <f aca="false">GNACurrent</f>
        <v>#VALUE!</v>
      </c>
      <c r="E18" s="0" t="e">
        <f aca="false">C18*D18</f>
        <v>#VALUE!</v>
      </c>
    </row>
    <row r="19" customFormat="false" ht="13" hidden="false" customHeight="true" outlineLevel="0" collapsed="false">
      <c r="B19" s="0" t="s">
        <v>21</v>
      </c>
      <c r="C19" s="0" t="n">
        <v>123</v>
      </c>
      <c r="D19" s="0" t="e">
        <f aca="false">MCDCurrent</f>
        <v>#VALUE!</v>
      </c>
      <c r="E19" s="0" t="e">
        <f aca="false">C19*D19</f>
        <v>#VALUE!</v>
      </c>
    </row>
    <row r="20" customFormat="false" ht="13" hidden="false" customHeight="true" outlineLevel="0" collapsed="false">
      <c r="B20" s="0" t="s">
        <v>22</v>
      </c>
      <c r="C20" s="0" t="n">
        <v>124</v>
      </c>
      <c r="D20" s="0" t="e">
        <f aca="false">RTCurrent</f>
        <v>#VALUE!</v>
      </c>
      <c r="E20" s="0" t="e">
        <f aca="false">C20*D20</f>
        <v>#VALUE!</v>
      </c>
    </row>
    <row r="21" customFormat="false" ht="13" hidden="false" customHeight="true" outlineLevel="0" collapsed="false">
      <c r="B21" s="0" t="s">
        <v>23</v>
      </c>
      <c r="C21" s="0" t="n">
        <v>14</v>
      </c>
      <c r="D21" s="0" t="e">
        <f aca="false">TECurrent</f>
        <v>#VALUE!</v>
      </c>
      <c r="E21" s="0" t="e">
        <f aca="false">C21*D21</f>
        <v>#VALUE!</v>
      </c>
    </row>
    <row r="22" customFormat="false" ht="13" hidden="false" customHeight="true" outlineLevel="0" collapsed="false">
      <c r="B22" s="0" t="s">
        <v>24</v>
      </c>
      <c r="C22" s="0" t="n">
        <v>124</v>
      </c>
      <c r="D22" s="0" t="e">
        <f aca="false">SLMCurrent</f>
        <v>#VALUE!</v>
      </c>
      <c r="E22" s="0" t="e">
        <f aca="false">C22*D22</f>
        <v>#VALUE!</v>
      </c>
    </row>
    <row r="23" customFormat="false" ht="13" hidden="false" customHeight="true" outlineLevel="0" collapsed="false">
      <c r="D23" s="0" t="s">
        <v>25</v>
      </c>
      <c r="E23" s="0" t="e">
        <f aca="false">SUM(E18:E22)</f>
        <v>#VALUE!</v>
      </c>
    </row>
    <row r="25" customFormat="false" ht="13" hidden="false" customHeight="true" outlineLevel="0" collapsed="false">
      <c r="B25" s="0" t="s">
        <v>26</v>
      </c>
    </row>
    <row r="26" customFormat="false" ht="13" hidden="false" customHeight="true" outlineLevel="0" collapsed="false">
      <c r="B26" s="0" t="n">
        <v>31687</v>
      </c>
      <c r="C26" s="0" t="n">
        <v>31688</v>
      </c>
      <c r="D26" s="0" t="n">
        <v>31691</v>
      </c>
    </row>
    <row r="27" customFormat="false" ht="13" hidden="false" customHeight="true" outlineLevel="0" collapsed="false">
      <c r="B27" s="0" t="n">
        <v>31106.875</v>
      </c>
      <c r="C27" s="0" t="n">
        <v>36641.25</v>
      </c>
      <c r="D27" s="0" t="n">
        <v>44035</v>
      </c>
    </row>
    <row r="40" customFormat="false" ht="13" hidden="false" customHeight="true" outlineLevel="0" collapsed="false">
      <c r="B40" s="0" t="s">
        <v>27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